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66660875"/>
        <c:axId val="7567524"/>
      </c:scatterChart>
      <c:valAx>
        <c:axId val="666608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24"/>
        <c:crossesAt val="-1000"/>
        <c:crossBetween val="midCat"/>
        <c:majorUnit val="0.05"/>
      </c:valAx>
      <c:valAx>
        <c:axId val="75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70362904"/>
        <c:axId val="17488388"/>
      </c:scatterChart>
      <c:valAx>
        <c:axId val="703629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388"/>
        <c:crossesAt val="-1000"/>
        <c:crossBetween val="midCat"/>
        <c:majorUnit val="0.05"/>
      </c:valAx>
      <c:valAx>
        <c:axId val="174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45733187"/>
        <c:axId val="63225332"/>
      </c:scatterChart>
      <c:valAx>
        <c:axId val="457331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32"/>
        <c:crossesAt val="-1000"/>
        <c:crossBetween val="midCat"/>
        <c:majorUnit val="0.05"/>
      </c:valAx>
      <c:valAx>
        <c:axId val="632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89900495"/>
        <c:axId val="93938390"/>
      </c:scatterChart>
      <c:valAx>
        <c:axId val="899004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90"/>
        <c:crossesAt val="-2000"/>
        <c:crossBetween val="midCat"/>
        <c:majorUnit val="0.05"/>
      </c:valAx>
      <c:valAx>
        <c:axId val="93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10313853"/>
        <c:axId val="95157021"/>
      </c:scatterChart>
      <c:valAx>
        <c:axId val="103138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21"/>
        <c:crossesAt val="-2000"/>
        <c:crossBetween val="midCat"/>
        <c:majorUnit val="0.05"/>
      </c:valAx>
      <c:valAx>
        <c:axId val="951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10723939"/>
        <c:axId val="47803558"/>
      </c:scatterChart>
      <c:valAx>
        <c:axId val="107239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58"/>
        <c:crossesAt val="-2000"/>
        <c:crossBetween val="midCat"/>
        <c:majorUnit val="0.05"/>
      </c:valAx>
      <c:valAx>
        <c:axId val="478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30435804"/>
        <c:axId val="85759057"/>
      </c:scatterChart>
      <c:valAx>
        <c:axId val="304358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057"/>
        <c:crossesAt val="-2000"/>
        <c:crossBetween val="midCat"/>
        <c:majorUnit val="0.05"/>
      </c:valAx>
      <c:valAx>
        <c:axId val="857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